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44130"/>
        <c:axId val="96171510"/>
      </c:scatterChart>
      <c:valAx>
        <c:axId val="9084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71510"/>
        <c:crossesAt val="0"/>
        <c:crossBetween val="midCat"/>
      </c:valAx>
      <c:valAx>
        <c:axId val="9617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4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