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965509"/>
        <c:axId val="27950101"/>
      </c:barChart>
      <c:catAx>
        <c:axId val="40965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50101"/>
        <c:auto val="1"/>
        <c:lblAlgn val="ctr"/>
        <c:lblOffset val="100"/>
        <c:noMultiLvlLbl val="0"/>
      </c:catAx>
      <c:valAx>
        <c:axId val="27950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655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84233"/>
        <c:axId val="787149"/>
      </c:scatterChart>
      <c:valAx>
        <c:axId val="7978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9"/>
        <c:crossesAt val="0"/>
        <c:crossBetween val="midCat"/>
      </c:valAx>
      <c:valAx>
        <c:axId val="78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