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00237"/>
        <c:axId val="92759213"/>
      </c:barChart>
      <c:catAx>
        <c:axId val="88900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9213"/>
        <c:auto val="1"/>
        <c:lblAlgn val="ctr"/>
        <c:lblOffset val="100"/>
        <c:noMultiLvlLbl val="0"/>
      </c:catAx>
      <c:valAx>
        <c:axId val="92759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0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42889"/>
        <c:axId val="29123673"/>
      </c:scatterChart>
      <c:valAx>
        <c:axId val="187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673"/>
        <c:crossesAt val="0"/>
        <c:crossBetween val="midCat"/>
      </c:valAx>
      <c:valAx>
        <c:axId val="291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