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54768"/>
        <c:axId val="27239006"/>
      </c:scatterChart>
      <c:valAx>
        <c:axId val="14654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06"/>
        <c:crossBetween val="midCat"/>
      </c:valAx>
      <c:valAx>
        <c:axId val="27239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35231"/>
        <c:axId val="69501259"/>
      </c:scatterChart>
      <c:valAx>
        <c:axId val="7733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59"/>
        <c:crossesAt val="0"/>
        <c:crossBetween val="midCat"/>
      </c:valAx>
      <c:valAx>
        <c:axId val="695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