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26759"/>
        <c:axId val="76706530"/>
      </c:scatterChart>
      <c:valAx>
        <c:axId val="54026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30"/>
        <c:crossBetween val="midCat"/>
      </c:valAx>
      <c:valAx>
        <c:axId val="76706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91790"/>
        <c:axId val="54261746"/>
      </c:scatterChart>
      <c:valAx>
        <c:axId val="937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46"/>
        <c:crossesAt val="0"/>
        <c:crossBetween val="midCat"/>
      </c:valAx>
      <c:valAx>
        <c:axId val="542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