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9974025"/>
        <c:axId val="70865203"/>
      </c:scatterChart>
      <c:valAx>
        <c:axId val="49974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5203"/>
        <c:crossesAt val="0"/>
        <c:crossBetween val="midCat"/>
      </c:valAx>
      <c:valAx>
        <c:axId val="7086520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402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6314524"/>
        <c:axId val="57735995"/>
      </c:scatterChart>
      <c:valAx>
        <c:axId val="36314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5995"/>
        <c:crossesAt val="0"/>
        <c:crossBetween val="midCat"/>
      </c:valAx>
      <c:valAx>
        <c:axId val="5773599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45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8595794"/>
        <c:axId val="20282756"/>
      </c:scatterChart>
      <c:valAx>
        <c:axId val="9859579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2756"/>
        <c:crossesAt val="0"/>
        <c:crossBetween val="midCat"/>
        <c:majorUnit val="10"/>
      </c:valAx>
      <c:valAx>
        <c:axId val="2028275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57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9441435"/>
        <c:axId val="19048040"/>
      </c:scatterChart>
      <c:valAx>
        <c:axId val="2944143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8040"/>
        <c:crossesAt val="0"/>
        <c:crossBetween val="midCat"/>
      </c:valAx>
      <c:valAx>
        <c:axId val="1904804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14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3901867"/>
        <c:axId val="75370675"/>
      </c:scatterChart>
      <c:valAx>
        <c:axId val="7390186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0675"/>
        <c:crossesAt val="0"/>
        <c:crossBetween val="midCat"/>
      </c:valAx>
      <c:valAx>
        <c:axId val="7537067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1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