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598492"/>
        <c:axId val="91226715"/>
      </c:barChart>
      <c:catAx>
        <c:axId val="1959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6715"/>
        <c:auto val="1"/>
        <c:lblAlgn val="ctr"/>
        <c:lblOffset val="100"/>
        <c:noMultiLvlLbl val="0"/>
      </c:catAx>
      <c:valAx>
        <c:axId val="91226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98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065675"/>
        <c:axId val="20609083"/>
      </c:barChart>
      <c:catAx>
        <c:axId val="98065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9083"/>
        <c:auto val="1"/>
        <c:lblAlgn val="ctr"/>
        <c:lblOffset val="100"/>
        <c:noMultiLvlLbl val="0"/>
      </c:catAx>
      <c:valAx>
        <c:axId val="20609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65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178478"/>
        <c:axId val="3074282"/>
      </c:barChart>
      <c:catAx>
        <c:axId val="10178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4282"/>
        <c:auto val="1"/>
        <c:lblAlgn val="ctr"/>
        <c:lblOffset val="100"/>
        <c:noMultiLvlLbl val="0"/>
      </c:catAx>
      <c:valAx>
        <c:axId val="3074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78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59462"/>
        <c:axId val="46521784"/>
      </c:barChart>
      <c:catAx>
        <c:axId val="51659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1784"/>
        <c:auto val="1"/>
        <c:lblAlgn val="ctr"/>
        <c:lblOffset val="100"/>
        <c:noMultiLvlLbl val="0"/>
      </c:catAx>
      <c:valAx>
        <c:axId val="46521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59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