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d Me" sheetId="1" state="visible" r:id="rId2"/>
    <sheet name="FactDouble" sheetId="2" state="visible" r:id="rId3"/>
  </sheets>
  <definedNames>
    <definedName function="false" hidden="false" name="numberArea" vbProcedure="false">FactDouble!$J$120:$M$122</definedName>
    <definedName function="false" hidden="false" name="oneByOne" vbProcedure="false">FactDouble!$L$6</definedName>
    <definedName function="false" hidden="false" name="singleColumn" vbProcedure="false">FactDouble!$K$4:$K$8</definedName>
    <definedName function="false" hidden="false" name="singleRow" vbProcedure="false">FactDouble!$J$5:$N$5</definedName>
    <definedName function="false" hidden="false" name="threeByThree" vbProcedure="false">FactDouble!$K$5: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This spreadsheet contains various test cases for the functions: FactDouble</t>
  </si>
  <si>
    <t xml:space="preserve">Name of the main junit test class which uses this spreadsheet:</t>
  </si>
  <si>
    <t xml:space="preserve">org.apache.poi.ss.formula.functions.TestFactDoubleFunctionsFromSpreadsheet</t>
  </si>
  <si>
    <t xml:space="preserve">(The content of cell 'Read Me'!A3 is confirmed by the test)</t>
  </si>
  <si>
    <t xml:space="preserve">Every sheet besides this first one contains formula evaluation test cases in a standardised format.</t>
  </si>
  <si>
    <t xml:space="preserve">On row 4 of each sheet, in columns B,C,D there are the column headings "Formula", "Expected Result" and "Comment"</t>
  </si>
  <si>
    <t xml:space="preserve">The test iterates down from row 5 onward  until a the text "&lt;end&gt;" is found in column A.   Rows with "&lt;skip&gt;" in column A are ignored (useful for currently unsupported behaviour).  Otherwise column A can be used for commenting the group of rows below. </t>
  </si>
  <si>
    <t xml:space="preserve">If the evaluated result of column B does not match the expected result in column C, the junit test will report a failure.  Test failures get annotated with the section and row comments, if any.</t>
  </si>
  <si>
    <t xml:space="preserve">Besides the first 4 columns, row 5 onwards, the junit test does not inspect any other cells in the sheet.  The other cells can be used freely to set up test data.</t>
  </si>
  <si>
    <t xml:space="preserve">Care should be taken to not only make the values in column C match those in column B, but also to make sure column C contains only simple literal values.  This can be achieved easily by 'pasting special' from column B to C, selecting the 'as values' option.</t>
  </si>
  <si>
    <t xml:space="preserve">Sheet Comment:</t>
  </si>
  <si>
    <t xml:space="preserve">Simple tests of FactDouble using basic argument values</t>
  </si>
  <si>
    <t xml:space="preserve">Formula</t>
  </si>
  <si>
    <t xml:space="preserve">Expected Result</t>
  </si>
  <si>
    <t xml:space="preserve">Comment</t>
  </si>
  <si>
    <t xml:space="preserve">Double factorial of 6 (48)</t>
  </si>
  <si>
    <t xml:space="preserve">Double factorial of 7 (105)</t>
  </si>
  <si>
    <t xml:space="preserve">Double factorial of 12 (46080)</t>
  </si>
  <si>
    <t xml:space="preserve">Double factorial of 20 (3715891200)</t>
  </si>
  <si>
    <t xml:space="preserve">Double factorial of 1 (1)</t>
  </si>
  <si>
    <t xml:space="preserve">Double factorial of 0 (1)</t>
  </si>
  <si>
    <t xml:space="preserve">Double factorial of 2 (2)</t>
  </si>
  <si>
    <t xml:space="preserve">number is nonnumeric, FACTDOUBLE returns the #VALUE!</t>
  </si>
  <si>
    <t xml:space="preserve">number is negative, FACTDOUBLE returns the #NUM! error value.</t>
  </si>
  <si>
    <t xml:space="preserve">&lt;end&gt;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8.56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A3" s="0" t="s">
        <v>2</v>
      </c>
    </row>
    <row r="4" customFormat="false" ht="15" hidden="false" customHeight="false" outlineLevel="0" collapsed="false">
      <c r="A4" s="0" t="s">
        <v>3</v>
      </c>
    </row>
    <row r="6" customFormat="false" ht="15" hidden="false" customHeight="false" outlineLevel="0" collapsed="false">
      <c r="A6" s="0" t="s">
        <v>4</v>
      </c>
    </row>
    <row r="7" customFormat="false" ht="15" hidden="false" customHeight="false" outlineLevel="0" collapsed="false">
      <c r="A7" s="0" t="s">
        <v>5</v>
      </c>
    </row>
    <row r="8" customFormat="false" ht="45" hidden="false" customHeight="false" outlineLevel="0" collapsed="false">
      <c r="A8" s="1" t="s">
        <v>6</v>
      </c>
    </row>
    <row r="9" customFormat="false" ht="30" hidden="false" customHeight="false" outlineLevel="0" collapsed="false">
      <c r="A9" s="2" t="s">
        <v>7</v>
      </c>
    </row>
    <row r="10" customFormat="false" ht="30" hidden="false" customHeight="false" outlineLevel="0" collapsed="false">
      <c r="A10" s="1" t="s">
        <v>8</v>
      </c>
    </row>
    <row r="11" customFormat="false" ht="45" hidden="false" customHeight="false" outlineLevel="0" collapsed="false">
      <c r="A11" s="1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8.99"/>
    <col collapsed="false" customWidth="true" hidden="false" outlineLevel="0" max="3" min="3" style="0" width="49.56"/>
    <col collapsed="false" customWidth="true" hidden="false" outlineLevel="0" max="4" min="4" style="0" width="34.99"/>
    <col collapsed="false" customWidth="true" hidden="false" outlineLevel="0" max="5" min="5" style="0" width="16.7"/>
    <col collapsed="false" customWidth="true" hidden="false" outlineLevel="0" max="6" min="6" style="0" width="13.7"/>
    <col collapsed="false" customWidth="true" hidden="false" outlineLevel="0" max="7" min="7" style="0" width="16.7"/>
    <col collapsed="false" customWidth="true" hidden="false" outlineLevel="0" max="9" min="9" style="0" width="2.13"/>
    <col collapsed="false" customWidth="true" hidden="false" outlineLevel="0" max="13" min="10" style="0" width="3.99"/>
    <col collapsed="false" customWidth="true" hidden="false" outlineLevel="0" max="14" min="14" style="0" width="2.13"/>
  </cols>
  <sheetData>
    <row r="1" customFormat="false" ht="15" hidden="false" customHeight="false" outlineLevel="0" collapsed="false">
      <c r="B1" s="3" t="s">
        <v>10</v>
      </c>
      <c r="C1" s="0" t="s">
        <v>11</v>
      </c>
    </row>
    <row r="3" customFormat="false" ht="15" hidden="false" customHeight="false" outlineLevel="0" collapsed="false">
      <c r="B3" s="3" t="s">
        <v>12</v>
      </c>
      <c r="C3" s="3" t="s">
        <v>13</v>
      </c>
      <c r="D3" s="3" t="s">
        <v>14</v>
      </c>
    </row>
    <row r="4" customFormat="false" ht="15" hidden="false" customHeight="false" outlineLevel="0" collapsed="false">
      <c r="B4" s="4" t="n">
        <f aca="false">FACTDOUBLE(6)</f>
        <v>48</v>
      </c>
      <c r="C4" s="5" t="n">
        <v>48</v>
      </c>
      <c r="D4" s="5" t="s">
        <v>15</v>
      </c>
    </row>
    <row r="5" customFormat="false" ht="15" hidden="false" customHeight="false" outlineLevel="0" collapsed="false">
      <c r="B5" s="4" t="n">
        <f aca="false">FACTDOUBLE(7)</f>
        <v>105</v>
      </c>
      <c r="C5" s="5" t="n">
        <v>105</v>
      </c>
      <c r="D5" s="5" t="s">
        <v>16</v>
      </c>
    </row>
    <row r="6" customFormat="false" ht="15" hidden="false" customHeight="false" outlineLevel="0" collapsed="false">
      <c r="B6" s="5" t="n">
        <f aca="false">FACTDOUBLE(12)</f>
        <v>46080</v>
      </c>
      <c r="C6" s="5" t="n">
        <v>46080</v>
      </c>
      <c r="D6" s="5" t="s">
        <v>17</v>
      </c>
    </row>
    <row r="7" customFormat="false" ht="15" hidden="false" customHeight="false" outlineLevel="0" collapsed="false">
      <c r="B7" s="0" t="n">
        <f aca="false">FACTDOUBLE(20)</f>
        <v>3715891200</v>
      </c>
      <c r="C7" s="5" t="n">
        <v>3715891200</v>
      </c>
      <c r="D7" s="5" t="s">
        <v>18</v>
      </c>
    </row>
    <row r="8" customFormat="false" ht="15" hidden="false" customHeight="false" outlineLevel="0" collapsed="false">
      <c r="B8" s="0" t="n">
        <f aca="false">FACTDOUBLE(1)</f>
        <v>1</v>
      </c>
      <c r="C8" s="5" t="n">
        <v>1</v>
      </c>
      <c r="D8" s="5" t="s">
        <v>19</v>
      </c>
    </row>
    <row r="9" customFormat="false" ht="15" hidden="false" customHeight="false" outlineLevel="0" collapsed="false">
      <c r="B9" s="0" t="n">
        <f aca="false">FACTDOUBLE(0)</f>
        <v>1</v>
      </c>
      <c r="C9" s="5" t="n">
        <v>1</v>
      </c>
      <c r="D9" s="5" t="s">
        <v>20</v>
      </c>
      <c r="F9" s="6"/>
    </row>
    <row r="10" customFormat="false" ht="15" hidden="false" customHeight="false" outlineLevel="0" collapsed="false">
      <c r="B10" s="0" t="n">
        <f aca="false">FACTDOUBLE(2)</f>
        <v>2</v>
      </c>
      <c r="C10" s="5" t="n">
        <v>2</v>
      </c>
      <c r="D10" s="5" t="s">
        <v>21</v>
      </c>
      <c r="F10" s="6"/>
    </row>
    <row r="11" customFormat="false" ht="15" hidden="false" customHeight="false" outlineLevel="0" collapsed="false">
      <c r="B11" s="5" t="e">
        <f aca="false">FACTDOUBLE("ABCDEFGHI")</f>
        <v>#VALUE!</v>
      </c>
      <c r="C11" s="5" t="e">
        <f aca="false"/>
        <v>#VALUE!</v>
      </c>
      <c r="D11" s="4" t="s">
        <v>22</v>
      </c>
    </row>
    <row r="12" customFormat="false" ht="15" hidden="false" customHeight="false" outlineLevel="0" collapsed="false">
      <c r="B12" s="5" t="e">
        <f aca="false">FACTDOUBLE(-7)</f>
        <v>#VALUE!</v>
      </c>
      <c r="C12" s="5" t="e">
        <f aca="false"/>
        <v>#NUM!</v>
      </c>
      <c r="D12" s="4" t="s">
        <v>23</v>
      </c>
    </row>
    <row r="13" customFormat="false" ht="15" hidden="false" customHeight="false" outlineLevel="0" collapsed="false">
      <c r="A13" s="0" t="s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7T20:34:32Z</dcterms:created>
  <dc:creator> </dc:creator>
  <dc:description/>
  <dc:language>en-US</dc:language>
  <cp:lastModifiedBy>cedric</cp:lastModifiedBy>
  <dcterms:modified xsi:type="dcterms:W3CDTF">2013-10-10T09:59:19Z</dcterms:modified>
  <cp:revision>0</cp:revision>
  <dc:subject/>
  <dc:title/>
</cp:coreProperties>
</file>