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41683"/>
        <c:axId val="52566830"/>
      </c:lineChart>
      <c:catAx>
        <c:axId val="6674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6830"/>
        <c:crossesAt val="0"/>
        <c:auto val="1"/>
        <c:lblAlgn val="ctr"/>
        <c:lblOffset val="100"/>
        <c:noMultiLvlLbl val="0"/>
      </c:catAx>
      <c:valAx>
        <c:axId val="5256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8249"/>
        <c:axId val="8379019"/>
      </c:lineChart>
      <c:catAx>
        <c:axId val="3368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019"/>
        <c:crossesAt val="0"/>
        <c:auto val="1"/>
        <c:lblAlgn val="ctr"/>
        <c:lblOffset val="100"/>
        <c:noMultiLvlLbl val="0"/>
      </c:catAx>
      <c:valAx>
        <c:axId val="8379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8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834259"/>
        <c:axId val="7738670"/>
      </c:barChart>
      <c:catAx>
        <c:axId val="2983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670"/>
        <c:crossesAt val="0"/>
        <c:auto val="1"/>
        <c:lblAlgn val="ctr"/>
        <c:lblOffset val="100"/>
        <c:noMultiLvlLbl val="0"/>
      </c:catAx>
      <c:valAx>
        <c:axId val="7738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4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965769"/>
        <c:axId val="75156998"/>
        <c:axId val="50296288"/>
      </c:bar3DChart>
      <c:catAx>
        <c:axId val="7796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6998"/>
        <c:crossesAt val="0"/>
        <c:auto val="1"/>
        <c:lblAlgn val="ctr"/>
        <c:lblOffset val="100"/>
        <c:noMultiLvlLbl val="0"/>
      </c:catAx>
      <c:valAx>
        <c:axId val="75156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65769"/>
        <c:crossesAt val="1"/>
        <c:crossBetween val="midCat"/>
      </c:valAx>
      <c:serAx>
        <c:axId val="5029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69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406798"/>
        <c:axId val="23946157"/>
      </c:scatterChart>
      <c:valAx>
        <c:axId val="5340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6157"/>
        <c:crossesAt val="0"/>
        <c:crossBetween val="midCat"/>
      </c:valAx>
      <c:valAx>
        <c:axId val="2394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67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592076"/>
        <c:axId val="16498176"/>
      </c:scatterChart>
      <c:valAx>
        <c:axId val="60592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8176"/>
        <c:crossesAt val="0"/>
        <c:crossBetween val="midCat"/>
        <c:majorUnit val="30"/>
        <c:minorUnit val="30"/>
      </c:valAx>
      <c:valAx>
        <c:axId val="16498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920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26970"/>
        <c:axId val="65750600"/>
      </c:scatterChart>
      <c:valAx>
        <c:axId val="9626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0600"/>
        <c:crossesAt val="0"/>
        <c:crossBetween val="midCat"/>
        <c:majorUnit val="30"/>
        <c:minorUnit val="30"/>
      </c:valAx>
      <c:valAx>
        <c:axId val="65750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69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