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693696"/>
        <c:axId val="52655188"/>
      </c:scatterChart>
      <c:valAx>
        <c:axId val="986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188"/>
        <c:crossesAt val="0"/>
        <c:crossBetween val="midCat"/>
      </c:valAx>
      <c:valAx>
        <c:axId val="526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4435"/>
        <c:axId val="12200170"/>
      </c:lineChart>
      <c:catAx>
        <c:axId val="8481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170"/>
        <c:crossesAt val="0"/>
        <c:auto val="1"/>
        <c:lblAlgn val="ctr"/>
        <c:lblOffset val="100"/>
        <c:noMultiLvlLbl val="0"/>
      </c:catAx>
      <c:valAx>
        <c:axId val="122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